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DIVINOPOLIS Nº475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5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2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2</v>
      </c>
      <c r="F26" s="13" t="n">
        <v>6.82</v>
      </c>
      <c r="G26" s="14" t="n">
        <f aca="false">PRODUCT(E26:F26)</f>
        <v>13.64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13.64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20</v>
      </c>
      <c r="F37" s="25" t="n">
        <v>5</v>
      </c>
      <c r="G37" s="14" t="n">
        <f aca="false">PRODUCT(F37,E37)</f>
        <v>1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343.64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87.07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430.7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7:29:07Z</dcterms:modified>
  <cp:revision>0</cp:revision>
  <dc:subject/>
  <dc:title/>
</cp:coreProperties>
</file>